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9</xdr:row>
                <xdr:rowOff>15</xdr:rowOff>
              </xdr:from>
              <xdr:to>
                <xdr:col>17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5 multifunkční sál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97.542586601345</c:v>
                </c:pt>
                <c:pt idx="2">
                  <c:v>640.899231259045</c:v>
                </c:pt>
                <c:pt idx="3">
                  <c:v>680.438490065819</c:v>
                </c:pt>
                <c:pt idx="4">
                  <c:v>716.496469167563</c:v>
                </c:pt>
                <c:pt idx="5">
                  <c:v>749.379681856392</c:v>
                </c:pt>
                <c:pt idx="6">
                  <c:v>779.367654107629</c:v>
                </c:pt>
                <c:pt idx="7">
                  <c:v>806.715300709276</c:v>
                </c:pt>
                <c:pt idx="8">
                  <c:v>831.655092182433</c:v>
                </c:pt>
                <c:pt idx="9">
                  <c:v>854.399030912686</c:v>
                </c:pt>
                <c:pt idx="10">
                  <c:v>875.140453290749</c:v>
                </c:pt>
                <c:pt idx="11">
                  <c:v>894.05567318153</c:v>
                </c:pt>
                <c:pt idx="12">
                  <c:v>911.305480692079</c:v>
                </c:pt>
                <c:pt idx="13">
                  <c:v>927.036508978779</c:v>
                </c:pt>
                <c:pt idx="14">
                  <c:v>941.382480712412</c:v>
                </c:pt>
                <c:pt idx="15">
                  <c:v>954.465344796776</c:v>
                </c:pt>
                <c:pt idx="16">
                  <c:v>966.396313003599</c:v>
                </c:pt>
                <c:pt idx="17">
                  <c:v>977.276805335728</c:v>
                </c:pt>
                <c:pt idx="18">
                  <c:v>987.199312154733</c:v>
                </c:pt>
                <c:pt idx="19">
                  <c:v>996.248180401481</c:v>
                </c:pt>
                <c:pt idx="20">
                  <c:v>1004.50033059302</c:v>
                </c:pt>
                <c:pt idx="21">
                  <c:v>1012.02591069064</c:v>
                </c:pt>
                <c:pt idx="22">
                  <c:v>1018.88889239738</c:v>
                </c:pt>
                <c:pt idx="23">
                  <c:v>1025.14761495377</c:v>
                </c:pt>
                <c:pt idx="24">
                  <c:v>1030.85528105456</c:v>
                </c:pt>
                <c:pt idx="25">
                  <c:v>1036.0604091018</c:v>
                </c:pt>
                <c:pt idx="26">
                  <c:v>1040.80724563878</c:v>
                </c:pt>
                <c:pt idx="27">
                  <c:v>1045.13614147081</c:v>
                </c:pt>
                <c:pt idx="28">
                  <c:v>1049.08389466991</c:v>
                </c:pt>
                <c:pt idx="29">
                  <c:v>1052.68406337939</c:v>
                </c:pt>
                <c:pt idx="30">
                  <c:v>1055.96725107706</c:v>
                </c:pt>
                <c:pt idx="31">
                  <c:v>1058.96136672217</c:v>
                </c:pt>
                <c:pt idx="32">
                  <c:v>1061.69186199745</c:v>
                </c:pt>
                <c:pt idx="33">
                  <c:v>1064.18194766279</c:v>
                </c:pt>
                <c:pt idx="34">
                  <c:v>1066.45279085997</c:v>
                </c:pt>
                <c:pt idx="35">
                  <c:v>1068.52369504528</c:v>
                </c:pt>
                <c:pt idx="36">
                  <c:v>1070.41226407993</c:v>
                </c:pt>
                <c:pt idx="37">
                  <c:v>1072.13455187284</c:v>
                </c:pt>
                <c:pt idx="38">
                  <c:v>1073.70519884798</c:v>
                </c:pt>
                <c:pt idx="39">
                  <c:v>1075.13755639627</c:v>
                </c:pt>
                <c:pt idx="40">
                  <c:v>1076.44380037001</c:v>
                </c:pt>
                <c:pt idx="41">
                  <c:v>1077.63503458452</c:v>
                </c:pt>
                <c:pt idx="42">
                  <c:v>1078.72138520687</c:v>
                </c:pt>
                <c:pt idx="43">
                  <c:v>1079.71208683406</c:v>
                </c:pt>
                <c:pt idx="44">
                  <c:v>1080.61556099234</c:v>
                </c:pt>
                <c:pt idx="45">
                  <c:v>1081.43948772494</c:v>
                </c:pt>
                <c:pt idx="46">
                  <c:v>1058.2850887134</c:v>
                </c:pt>
                <c:pt idx="47">
                  <c:v>1036.13950859086</c:v>
                </c:pt>
                <c:pt idx="48">
                  <c:v>1014.95879391462</c:v>
                </c:pt>
                <c:pt idx="49">
                  <c:v>994.700906258748</c:v>
                </c:pt>
                <c:pt idx="50">
                  <c:v>975.325638778358</c:v>
                </c:pt>
                <c:pt idx="51">
                  <c:v>956.794536409065</c:v>
                </c:pt>
                <c:pt idx="52">
                  <c:v>939.070819543283</c:v>
                </c:pt>
                <c:pt idx="53">
                  <c:v>922.119311031898</c:v>
                </c:pt>
                <c:pt idx="54">
                  <c:v>905.90636636642</c:v>
                </c:pt>
                <c:pt idx="55">
                  <c:v>890.399806903034</c:v>
                </c:pt>
                <c:pt idx="56">
                  <c:v>907.971499382187</c:v>
                </c:pt>
                <c:pt idx="57">
                  <c:v>923.996071903689</c:v>
                </c:pt>
                <c:pt idx="58">
                  <c:v>938.60974243096</c:v>
                </c:pt>
                <c:pt idx="59">
                  <c:v>951.936735459515</c:v>
                </c:pt>
                <c:pt idx="60">
                  <c:v>964.090337995696</c:v>
                </c:pt>
                <c:pt idx="61">
                  <c:v>975.173862560538</c:v>
                </c:pt>
                <c:pt idx="62">
                  <c:v>985.281525404846</c:v>
                </c:pt>
                <c:pt idx="63">
                  <c:v>994.499247400816</c:v>
                </c:pt>
                <c:pt idx="64">
                  <c:v>1002.90538441822</c:v>
                </c:pt>
                <c:pt idx="65">
                  <c:v>1010.57139339379</c:v>
                </c:pt>
                <c:pt idx="66">
                  <c:v>1017.56243975572</c:v>
                </c:pt>
                <c:pt idx="67">
                  <c:v>1023.93795136685</c:v>
                </c:pt>
                <c:pt idx="68">
                  <c:v>1029.75212369518</c:v>
                </c:pt>
                <c:pt idx="69">
                  <c:v>1035.05438050615</c:v>
                </c:pt>
                <c:pt idx="70">
                  <c:v>1039.88979399269</c:v>
                </c:pt>
                <c:pt idx="71">
                  <c:v>1044.29946791444</c:v>
                </c:pt>
                <c:pt idx="72">
                  <c:v>1048.32088700308</c:v>
                </c:pt>
                <c:pt idx="73">
                  <c:v>1051.98823560378</c:v>
                </c:pt>
                <c:pt idx="74">
                  <c:v>1055.33268826155</c:v>
                </c:pt>
                <c:pt idx="75">
                  <c:v>1058.3826747226</c:v>
                </c:pt>
                <c:pt idx="76">
                  <c:v>1061.1641216033</c:v>
                </c:pt>
                <c:pt idx="77">
                  <c:v>1063.70067278113</c:v>
                </c:pt>
                <c:pt idx="78">
                  <c:v>1066.01389038108</c:v>
                </c:pt>
                <c:pt idx="79">
                  <c:v>1068.12343806593</c:v>
                </c:pt>
                <c:pt idx="80">
                  <c:v>1070.04724818859</c:v>
                </c:pt>
                <c:pt idx="81">
                  <c:v>1071.8016742272</c:v>
                </c:pt>
                <c:pt idx="82">
                  <c:v>1073.40162979909</c:v>
                </c:pt>
                <c:pt idx="83">
                  <c:v>1074.86071543488</c:v>
                </c:pt>
                <c:pt idx="84">
                  <c:v>1076.19133419078</c:v>
                </c:pt>
                <c:pt idx="85">
                  <c:v>1077.40479708161</c:v>
                </c:pt>
                <c:pt idx="86">
                  <c:v>1078.51141923081</c:v>
                </c:pt>
                <c:pt idx="87">
                  <c:v>1079.52060755485</c:v>
                </c:pt>
                <c:pt idx="88">
                  <c:v>1080.4409407274</c:v>
                </c:pt>
                <c:pt idx="89">
                  <c:v>1081.2802421029</c:v>
                </c:pt>
                <c:pt idx="90">
                  <c:v>1082.04564621949</c:v>
                </c:pt>
                <c:pt idx="91">
                  <c:v>1082.74365944668</c:v>
                </c:pt>
                <c:pt idx="92">
                  <c:v>1083.38021529315</c:v>
                </c:pt>
                <c:pt idx="93">
                  <c:v>1083.96072484498</c:v>
                </c:pt>
                <c:pt idx="94">
                  <c:v>1084.49012276289</c:v>
                </c:pt>
                <c:pt idx="95">
                  <c:v>1084.97290922972</c:v>
                </c:pt>
                <c:pt idx="96">
                  <c:v>1085.41318820451</c:v>
                </c:pt>
                <c:pt idx="97">
                  <c:v>1085.8147023085</c:v>
                </c:pt>
                <c:pt idx="98">
                  <c:v>1086.1808646395</c:v>
                </c:pt>
                <c:pt idx="99">
                  <c:v>1086.51478778519</c:v>
                </c:pt>
                <c:pt idx="100">
                  <c:v>1086.81931028187</c:v>
                </c:pt>
                <c:pt idx="101">
                  <c:v>1063.43051664785</c:v>
                </c:pt>
                <c:pt idx="102">
                  <c:v>1041.06075429153</c:v>
                </c:pt>
                <c:pt idx="103">
                  <c:v>1019.66562482448</c:v>
                </c:pt>
                <c:pt idx="104">
                  <c:v>999.202664260997</c:v>
                </c:pt>
                <c:pt idx="105">
                  <c:v>979.631258737717</c:v>
                </c:pt>
                <c:pt idx="106">
                  <c:v>960.912563905248</c:v>
                </c:pt>
                <c:pt idx="107">
                  <c:v>943.009427831843</c:v>
                </c:pt>
                <c:pt idx="108">
                  <c:v>925.886317266095</c:v>
                </c:pt>
                <c:pt idx="109">
                  <c:v>909.509247112315</c:v>
                </c:pt>
                <c:pt idx="110">
                  <c:v>893.845712978607</c:v>
                </c:pt>
                <c:pt idx="111">
                  <c:v>878.864626663776</c:v>
                </c:pt>
                <c:pt idx="112">
                  <c:v>864.536254455014</c:v>
                </c:pt>
                <c:pt idx="113">
                  <c:v>850.832158113911</c:v>
                </c:pt>
                <c:pt idx="114">
                  <c:v>837.725138433658</c:v>
                </c:pt>
                <c:pt idx="115">
                  <c:v>825.189181255418</c:v>
                </c:pt>
                <c:pt idx="116">
                  <c:v>813.199405836721</c:v>
                </c:pt>
                <c:pt idx="117">
                  <c:v>801.73201546941</c:v>
                </c:pt>
                <c:pt idx="118">
                  <c:v>790.764250249118</c:v>
                </c:pt>
                <c:pt idx="119">
                  <c:v>780.274341902545</c:v>
                </c:pt>
                <c:pt idx="120">
                  <c:v>770.24147058288</c:v>
                </c:pt>
                <c:pt idx="121">
                  <c:v>798.392642552677</c:v>
                </c:pt>
                <c:pt idx="122">
                  <c:v>824.065212074964</c:v>
                </c:pt>
                <c:pt idx="123">
                  <c:v>847.477410564736</c:v>
                </c:pt>
                <c:pt idx="124">
                  <c:v>868.828255000025</c:v>
                </c:pt>
                <c:pt idx="125">
                  <c:v>888.29923967919</c:v>
                </c:pt>
                <c:pt idx="126">
                  <c:v>906.055879025485</c:v>
                </c:pt>
                <c:pt idx="127">
                  <c:v>922.249114553619</c:v>
                </c:pt>
                <c:pt idx="128">
                  <c:v>937.016597958315</c:v>
                </c:pt>
                <c:pt idx="129">
                  <c:v>950.483861231867</c:v>
                </c:pt>
                <c:pt idx="130">
                  <c:v>962.765383757327</c:v>
                </c:pt>
                <c:pt idx="131">
                  <c:v>973.965565448258</c:v>
                </c:pt>
                <c:pt idx="132">
                  <c:v>984.179614207264</c:v>
                </c:pt>
                <c:pt idx="133">
                  <c:v>993.494355247208</c:v>
                </c:pt>
                <c:pt idx="134">
                  <c:v>1001.98896915481</c:v>
                </c:pt>
                <c:pt idx="135">
                  <c:v>1009.7356649706</c:v>
                </c:pt>
                <c:pt idx="136">
                  <c:v>1016.80029400673</c:v>
                </c:pt>
                <c:pt idx="137">
                  <c:v>1023.24290962052</c:v>
                </c:pt>
                <c:pt idx="138">
                  <c:v>1029.1182777021</c:v>
                </c:pt>
                <c:pt idx="139">
                  <c:v>1034.47634221555</c:v>
                </c:pt>
                <c:pt idx="140">
                  <c:v>1039.36264975095</c:v>
                </c:pt>
                <c:pt idx="141">
                  <c:v>1043.81873669627</c:v>
                </c:pt>
                <c:pt idx="142">
                  <c:v>1047.8824823202</c:v>
                </c:pt>
                <c:pt idx="143">
                  <c:v>1051.58843076751</c:v>
                </c:pt>
                <c:pt idx="144">
                  <c:v>1054.96808470382</c:v>
                </c:pt>
                <c:pt idx="145">
                  <c:v>1058.05017310619</c:v>
                </c:pt>
                <c:pt idx="146">
                  <c:v>1060.86089547571</c:v>
                </c:pt>
                <c:pt idx="147">
                  <c:v>1063.42414454813</c:v>
                </c:pt>
                <c:pt idx="148">
                  <c:v>1065.76170939571</c:v>
                </c:pt>
                <c:pt idx="149">
                  <c:v>1067.89346064667</c:v>
                </c:pt>
                <c:pt idx="150">
                  <c:v>1069.83751939679</c:v>
                </c:pt>
                <c:pt idx="151">
                  <c:v>1071.6104112491</c:v>
                </c:pt>
                <c:pt idx="152">
                  <c:v>1073.22720679078</c:v>
                </c:pt>
                <c:pt idx="153">
                  <c:v>1074.70164970177</c:v>
                </c:pt>
                <c:pt idx="154">
                  <c:v>1076.04627358385</c:v>
                </c:pt>
                <c:pt idx="155">
                  <c:v>1077.27250850335</c:v>
                </c:pt>
                <c:pt idx="156">
                  <c:v>1078.39077815319</c:v>
                </c:pt>
                <c:pt idx="157">
                  <c:v>1079.41058846024</c:v>
                </c:pt>
                <c:pt idx="158">
                  <c:v>1080.34060839104</c:v>
                </c:pt>
                <c:pt idx="159">
                  <c:v>1081.18874364296</c:v>
                </c:pt>
                <c:pt idx="160">
                  <c:v>1081.96220384713</c:v>
                </c:pt>
                <c:pt idx="161">
                  <c:v>1082.66756385436</c:v>
                </c:pt>
                <c:pt idx="162">
                  <c:v>1083.31081962514</c:v>
                </c:pt>
                <c:pt idx="163">
                  <c:v>1083.8974391987</c:v>
                </c:pt>
                <c:pt idx="164">
                  <c:v>1084.43240917442</c:v>
                </c:pt>
                <c:pt idx="165">
                  <c:v>1084.9202771008</c:v>
                </c:pt>
                <c:pt idx="166">
                  <c:v>1061.61422284356</c:v>
                </c:pt>
                <c:pt idx="167">
                  <c:v>1039.32359497468</c:v>
                </c:pt>
                <c:pt idx="168">
                  <c:v>1018.00415216792</c:v>
                </c:pt>
                <c:pt idx="169">
                  <c:v>997.613580656669</c:v>
                </c:pt>
                <c:pt idx="170">
                  <c:v>978.111410251754</c:v>
                </c:pt>
                <c:pt idx="171">
                  <c:v>959.458934018193</c:v>
                </c:pt>
                <c:pt idx="172">
                  <c:v>941.619131451608</c:v>
                </c:pt>
                <c:pt idx="173">
                  <c:v>924.556595001777</c:v>
                </c:pt>
                <c:pt idx="174">
                  <c:v>908.237459797494</c:v>
                </c:pt>
                <c:pt idx="175">
                  <c:v>892.629336433263</c:v>
                </c:pt>
                <c:pt idx="176">
                  <c:v>910.004727410072</c:v>
                </c:pt>
                <c:pt idx="177">
                  <c:v>925.85028202171</c:v>
                </c:pt>
                <c:pt idx="178">
                  <c:v>940.300696477736</c:v>
                </c:pt>
                <c:pt idx="179">
                  <c:v>953.478807504381</c:v>
                </c:pt>
                <c:pt idx="180">
                  <c:v>965.496636526453</c:v>
                </c:pt>
                <c:pt idx="181">
                  <c:v>976.456341913037</c:v>
                </c:pt>
                <c:pt idx="182">
                  <c:v>986.451087381636</c:v>
                </c:pt>
                <c:pt idx="183">
                  <c:v>995.565833942647</c:v>
                </c:pt>
                <c:pt idx="184">
                  <c:v>1003.87806211619</c:v>
                </c:pt>
                <c:pt idx="185">
                  <c:v>1011.4584305605</c:v>
                </c:pt>
                <c:pt idx="186">
                  <c:v>1018.37137671067</c:v>
                </c:pt>
                <c:pt idx="187">
                  <c:v>1024.67566453337</c:v>
                </c:pt>
                <c:pt idx="188">
                  <c:v>1030.42488405398</c:v>
                </c:pt>
                <c:pt idx="189">
                  <c:v>1035.66790690219</c:v>
                </c:pt>
                <c:pt idx="190">
                  <c:v>1040.44930174864</c:v>
                </c:pt>
                <c:pt idx="191">
                  <c:v>1044.80971316385</c:v>
                </c:pt>
                <c:pt idx="192">
                  <c:v>1048.78620712023</c:v>
                </c:pt>
                <c:pt idx="193">
                  <c:v>1052.41258607382</c:v>
                </c:pt>
                <c:pt idx="194">
                  <c:v>1055.71967630438</c:v>
                </c:pt>
                <c:pt idx="195">
                  <c:v>1058.73558995628</c:v>
                </c:pt>
                <c:pt idx="196">
                  <c:v>1061.48596400765</c:v>
                </c:pt>
                <c:pt idx="197">
                  <c:v>1063.9941781993</c:v>
                </c:pt>
                <c:pt idx="198">
                  <c:v>1066.28155377574</c:v>
                </c:pt>
                <c:pt idx="199">
                  <c:v>1068.36753472789</c:v>
                </c:pt>
                <c:pt idx="200">
                  <c:v>1070.26985307803</c:v>
                </c:pt>
                <c:pt idx="201">
                  <c:v>1072.00467961208</c:v>
                </c:pt>
                <c:pt idx="202">
                  <c:v>1073.5867613404</c:v>
                </c:pt>
                <c:pt idx="203">
                  <c:v>1075.02954685583</c:v>
                </c:pt>
                <c:pt idx="204">
                  <c:v>1076.3453006543</c:v>
                </c:pt>
                <c:pt idx="205">
                  <c:v>1077.54520739003</c:v>
                </c:pt>
                <c:pt idx="206">
                  <c:v>1078.63946695146</c:v>
                </c:pt>
                <c:pt idx="207">
                  <c:v>1079.63738116606</c:v>
                </c:pt>
                <c:pt idx="208">
                  <c:v>1080.54743287115</c:v>
                </c:pt>
                <c:pt idx="209">
                  <c:v>1081.37735802287</c:v>
                </c:pt>
                <c:pt idx="210">
                  <c:v>1082.13421145612</c:v>
                </c:pt>
                <c:pt idx="211">
                  <c:v>1082.82442685477</c:v>
                </c:pt>
                <c:pt idx="212">
                  <c:v>1083.45387144153</c:v>
                </c:pt>
                <c:pt idx="213">
                  <c:v>1084.0278958527</c:v>
                </c:pt>
                <c:pt idx="214">
                  <c:v>1084.55137962166</c:v>
                </c:pt>
                <c:pt idx="215">
                  <c:v>1037.48618605627</c:v>
                </c:pt>
                <c:pt idx="216">
                  <c:v>994.564901813342</c:v>
                </c:pt>
                <c:pt idx="217">
                  <c:v>955.422671610828</c:v>
                </c:pt>
                <c:pt idx="218">
                  <c:v>919.726764271358</c:v>
                </c:pt>
                <c:pt idx="219">
                  <c:v>887.173744318343</c:v>
                </c:pt>
                <c:pt idx="220">
                  <c:v>857.486892602159</c:v>
                </c:pt>
                <c:pt idx="221">
                  <c:v>844.089931392878</c:v>
                </c:pt>
                <c:pt idx="222">
                  <c:v>831.276665209177</c:v>
                </c:pt>
                <c:pt idx="223">
                  <c:v>819.021662919506</c:v>
                </c:pt>
                <c:pt idx="224">
                  <c:v>807.300601406643</c:v>
                </c:pt>
                <c:pt idx="225">
                  <c:v>796.090217292386</c:v>
                </c:pt>
                <c:pt idx="226">
                  <c:v>785.368260765558</c:v>
                </c:pt>
                <c:pt idx="227">
                  <c:v>775.113451421695</c:v>
                </c:pt>
                <c:pt idx="228">
                  <c:v>765.305436026756</c:v>
                </c:pt>
                <c:pt idx="229">
                  <c:v>755.924748121045</c:v>
                </c:pt>
                <c:pt idx="230">
                  <c:v>746.952769383147</c:v>
                </c:pt>
                <c:pt idx="231">
                  <c:v>777.154421945901</c:v>
                </c:pt>
                <c:pt idx="232">
                  <c:v>804.696935129262</c:v>
                </c:pt>
                <c:pt idx="233">
                  <c:v>829.814435930895</c:v>
                </c:pt>
                <c:pt idx="234">
                  <c:v>852.720437366566</c:v>
                </c:pt>
                <c:pt idx="235">
                  <c:v>873.609653451983</c:v>
                </c:pt>
                <c:pt idx="236">
                  <c:v>892.65965438247</c:v>
                </c:pt>
                <c:pt idx="237">
                  <c:v>910.032375980427</c:v>
                </c:pt>
                <c:pt idx="238">
                  <c:v>925.875496241757</c:v>
                </c:pt>
                <c:pt idx="239">
                  <c:v>940.323690682659</c:v>
                </c:pt>
                <c:pt idx="240">
                  <c:v>953.499777157976</c:v>
                </c:pt>
                <c:pt idx="241">
                  <c:v>965.515759882679</c:v>
                </c:pt>
                <c:pt idx="242">
                  <c:v>976.473781531279</c:v>
                </c:pt>
                <c:pt idx="243">
                  <c:v>986.466991508549</c:v>
                </c:pt>
                <c:pt idx="244">
                  <c:v>995.580337772338</c:v>
                </c:pt>
                <c:pt idx="245">
                  <c:v>1003.89128893944</c:v>
                </c:pt>
                <c:pt idx="246">
                  <c:v>1011.47049281283</c:v>
                </c:pt>
                <c:pt idx="247">
                  <c:v>1018.38237692806</c:v>
                </c:pt>
                <c:pt idx="248">
                  <c:v>1024.68569622391</c:v>
                </c:pt>
                <c:pt idx="249">
                  <c:v>1030.43403249274</c:v>
                </c:pt>
                <c:pt idx="250">
                  <c:v>1035.6762498561</c:v>
                </c:pt>
                <c:pt idx="251">
                  <c:v>1040.45691013753</c:v>
                </c:pt>
                <c:pt idx="252">
                  <c:v>1044.81665166336</c:v>
                </c:pt>
                <c:pt idx="253">
                  <c:v>1048.79253471154</c:v>
                </c:pt>
                <c:pt idx="254">
                  <c:v>1052.41835654504</c:v>
                </c:pt>
                <c:pt idx="255">
                  <c:v>1055.7249387078</c:v>
                </c:pt>
                <c:pt idx="256">
                  <c:v>1058.74038902531</c:v>
                </c:pt>
                <c:pt idx="257">
                  <c:v>1061.49034053711</c:v>
                </c:pt>
                <c:pt idx="258">
                  <c:v>1063.99816939216</c:v>
                </c:pt>
                <c:pt idx="259">
                  <c:v>1066.28519355942</c:v>
                </c:pt>
                <c:pt idx="260">
                  <c:v>1068.37085404261</c:v>
                </c:pt>
                <c:pt idx="261">
                  <c:v>1070.27288013986</c:v>
                </c:pt>
                <c:pt idx="262">
                  <c:v>1072.00744015275</c:v>
                </c:pt>
                <c:pt idx="263">
                  <c:v>1073.58927882608</c:v>
                </c:pt>
                <c:pt idx="264">
                  <c:v>1075.03184268658</c:v>
                </c:pt>
                <c:pt idx="265">
                  <c:v>1076.34739434597</c:v>
                </c:pt>
                <c:pt idx="266">
                  <c:v>1077.54711674021</c:v>
                </c:pt>
                <c:pt idx="267">
                  <c:v>1078.64120819069</c:v>
                </c:pt>
                <c:pt idx="268">
                  <c:v>1079.63896909587</c:v>
                </c:pt>
                <c:pt idx="269">
                  <c:v>1080.54888098985</c:v>
                </c:pt>
                <c:pt idx="270">
                  <c:v>1081.37867864028</c:v>
                </c:pt>
                <c:pt idx="271">
                  <c:v>1082.13541579826</c:v>
                </c:pt>
                <c:pt idx="272">
                  <c:v>1082.82552515921</c:v>
                </c:pt>
                <c:pt idx="273">
                  <c:v>1083.45487304448</c:v>
                </c:pt>
                <c:pt idx="274">
                  <c:v>1084.02880926837</c:v>
                </c:pt>
                <c:pt idx="275">
                  <c:v>1084.55221261459</c:v>
                </c:pt>
                <c:pt idx="276">
                  <c:v>1061.26219463649</c:v>
                </c:pt>
                <c:pt idx="277">
                  <c:v>1038.98690435874</c:v>
                </c:pt>
                <c:pt idx="278">
                  <c:v>1017.68213089636</c:v>
                </c:pt>
                <c:pt idx="279">
                  <c:v>997.305589597738</c:v>
                </c:pt>
                <c:pt idx="280">
                  <c:v>977.816838120162</c:v>
                </c:pt>
                <c:pt idx="281">
                  <c:v>959.177196161866</c:v>
                </c:pt>
                <c:pt idx="282">
                  <c:v>941.349668691304</c:v>
                </c:pt>
                <c:pt idx="283">
                  <c:v>924.29887252125</c:v>
                </c:pt>
                <c:pt idx="284">
                  <c:v>907.990966082023</c:v>
                </c:pt>
                <c:pt idx="285">
                  <c:v>892.3935822544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55250975"/>
        <c:axId val="72952575"/>
      </c:scatterChart>
      <c:valAx>
        <c:axId val="55250975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52575"/>
        <c:crossesAt val="0"/>
        <c:crossBetween val="midCat"/>
        <c:majorUnit val="0.02083333333"/>
      </c:valAx>
      <c:valAx>
        <c:axId val="72952575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50975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23" activeCellId="0" sqref="N23:O23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17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120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7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120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6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120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120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120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120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120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120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120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647968148008737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10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4.8387096774193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10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120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7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86.8193102818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3542.36458333333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647968148008737</v>
      </c>
      <c r="D4" s="124" t="n">
        <f aca="false">+'Bilance větrané místnosti'!N10</f>
        <v>120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97542586601345</v>
      </c>
      <c r="G4" s="126" t="n">
        <f aca="false">F4*10000</f>
        <v>597.542586601345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647968148008737</v>
      </c>
      <c r="D5" s="124" t="n">
        <f aca="false">+D4</f>
        <v>120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640899231259045</v>
      </c>
      <c r="G5" s="126" t="n">
        <f aca="false">F5*10000</f>
        <v>640.899231259045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647968148008737</v>
      </c>
      <c r="D6" s="124" t="n">
        <f aca="false">+D5</f>
        <v>120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680438490065819</v>
      </c>
      <c r="G6" s="126" t="n">
        <f aca="false">F6*10000</f>
        <v>680.43849006581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647968148008737</v>
      </c>
      <c r="D7" s="124" t="n">
        <f aca="false">+D6</f>
        <v>120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716496469167563</v>
      </c>
      <c r="G7" s="126" t="n">
        <f aca="false">F7*10000</f>
        <v>716.496469167563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647968148008737</v>
      </c>
      <c r="D8" s="124" t="n">
        <f aca="false">+D7</f>
        <v>120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749379681856392</v>
      </c>
      <c r="G8" s="126" t="n">
        <f aca="false">F8*10000</f>
        <v>749.37968185639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647968148008737</v>
      </c>
      <c r="D9" s="124" t="n">
        <f aca="false">+'Bilance větrané místnosti'!N11</f>
        <v>120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779367654107629</v>
      </c>
      <c r="G9" s="126" t="n">
        <f aca="false">F9*10000</f>
        <v>779.36765410762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647968148008737</v>
      </c>
      <c r="D10" s="124" t="n">
        <f aca="false">+D9</f>
        <v>120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806715300709276</v>
      </c>
      <c r="G10" s="126" t="n">
        <f aca="false">F10*10000</f>
        <v>806.715300709276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647968148008737</v>
      </c>
      <c r="D11" s="124" t="n">
        <f aca="false">+D10</f>
        <v>120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831655092182433</v>
      </c>
      <c r="G11" s="126" t="n">
        <f aca="false">F11*10000</f>
        <v>831.655092182433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647968148008737</v>
      </c>
      <c r="D12" s="124" t="n">
        <f aca="false">+D11</f>
        <v>120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854399030912686</v>
      </c>
      <c r="G12" s="126" t="n">
        <f aca="false">F12*10000</f>
        <v>854.39903091268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647968148008737</v>
      </c>
      <c r="D13" s="124" t="n">
        <f aca="false">+D12</f>
        <v>120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875140453290749</v>
      </c>
      <c r="G13" s="126" t="n">
        <f aca="false">F13*10000</f>
        <v>875.140453290749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647968148008737</v>
      </c>
      <c r="D14" s="124" t="n">
        <f aca="false">+'Bilance větrané místnosti'!N12</f>
        <v>120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89405567318153</v>
      </c>
      <c r="G14" s="126" t="n">
        <f aca="false">F14*10000</f>
        <v>894.05567318153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647968148008737</v>
      </c>
      <c r="D15" s="124" t="n">
        <f aca="false">+D14</f>
        <v>120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911305480692079</v>
      </c>
      <c r="G15" s="126" t="n">
        <f aca="false">F15*10000</f>
        <v>911.3054806920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647968148008737</v>
      </c>
      <c r="D16" s="124" t="n">
        <f aca="false">+D15</f>
        <v>120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927036508978779</v>
      </c>
      <c r="G16" s="126" t="n">
        <f aca="false">F16*10000</f>
        <v>927.03650897877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647968148008737</v>
      </c>
      <c r="D17" s="124" t="n">
        <f aca="false">+D16</f>
        <v>120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941382480712412</v>
      </c>
      <c r="G17" s="126" t="n">
        <f aca="false">F17*10000</f>
        <v>941.382480712412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647968148008737</v>
      </c>
      <c r="D18" s="124" t="n">
        <f aca="false">+D17</f>
        <v>120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954465344796776</v>
      </c>
      <c r="G18" s="126" t="n">
        <f aca="false">F18*10000</f>
        <v>954.465344796776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647968148008737</v>
      </c>
      <c r="D19" s="124" t="n">
        <f aca="false">+'Bilance větrané místnosti'!N13</f>
        <v>120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966396313003599</v>
      </c>
      <c r="G19" s="126" t="n">
        <f aca="false">F19*10000</f>
        <v>966.396313003599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647968148008737</v>
      </c>
      <c r="D20" s="124" t="n">
        <f aca="false">+D19</f>
        <v>120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977276805335728</v>
      </c>
      <c r="G20" s="126" t="n">
        <f aca="false">F20*10000</f>
        <v>977.276805335728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647968148008737</v>
      </c>
      <c r="D21" s="124" t="n">
        <f aca="false">+D20</f>
        <v>120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987199312154733</v>
      </c>
      <c r="G21" s="126" t="n">
        <f aca="false">F21*10000</f>
        <v>987.199312154733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647968148008737</v>
      </c>
      <c r="D22" s="124" t="n">
        <f aca="false">+D21</f>
        <v>120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996248180401481</v>
      </c>
      <c r="G22" s="126" t="n">
        <f aca="false">F22*10000</f>
        <v>996.24818040148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647968148008737</v>
      </c>
      <c r="D23" s="124" t="n">
        <f aca="false">+D22</f>
        <v>120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100450033059302</v>
      </c>
      <c r="G23" s="126" t="n">
        <f aca="false">F23*10000</f>
        <v>1004.50033059302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647968148008737</v>
      </c>
      <c r="D24" s="124" t="n">
        <f aca="false">+'Bilance větrané místnosti'!N14</f>
        <v>120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101202591069064</v>
      </c>
      <c r="G24" s="126" t="n">
        <f aca="false">F24*10000</f>
        <v>1012.0259106906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647968148008737</v>
      </c>
      <c r="D25" s="124" t="n">
        <f aca="false">+D24</f>
        <v>120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101888889239738</v>
      </c>
      <c r="G25" s="126" t="n">
        <f aca="false">F25*10000</f>
        <v>1018.8888923973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647968148008737</v>
      </c>
      <c r="D26" s="124" t="n">
        <f aca="false">+D25</f>
        <v>120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102514761495377</v>
      </c>
      <c r="G26" s="126" t="n">
        <f aca="false">F26*10000</f>
        <v>1025.14761495377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647968148008737</v>
      </c>
      <c r="D27" s="124" t="n">
        <f aca="false">+D26</f>
        <v>120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103085528105456</v>
      </c>
      <c r="G27" s="126" t="n">
        <f aca="false">F27*10000</f>
        <v>1030.85528105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647968148008737</v>
      </c>
      <c r="D28" s="124" t="n">
        <f aca="false">+D27</f>
        <v>120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10360604091018</v>
      </c>
      <c r="G28" s="126" t="n">
        <f aca="false">F28*10000</f>
        <v>1036.0604091018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647968148008737</v>
      </c>
      <c r="D29" s="124" t="n">
        <f aca="false">+'Bilance větrané místnosti'!N15</f>
        <v>120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104080724563878</v>
      </c>
      <c r="G29" s="126" t="n">
        <f aca="false">F29*10000</f>
        <v>1040.80724563878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647968148008737</v>
      </c>
      <c r="D30" s="124" t="n">
        <f aca="false">+D29</f>
        <v>120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104513614147081</v>
      </c>
      <c r="G30" s="126" t="n">
        <f aca="false">F30*10000</f>
        <v>1045.13614147081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647968148008737</v>
      </c>
      <c r="D31" s="124" t="n">
        <f aca="false">+D30</f>
        <v>120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104908389466991</v>
      </c>
      <c r="G31" s="126" t="n">
        <f aca="false">F31*10000</f>
        <v>1049.0838946699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647968148008737</v>
      </c>
      <c r="D32" s="124" t="n">
        <f aca="false">+D31</f>
        <v>120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105268406337939</v>
      </c>
      <c r="G32" s="126" t="n">
        <f aca="false">F32*10000</f>
        <v>1052.68406337939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647968148008737</v>
      </c>
      <c r="D33" s="124" t="n">
        <f aca="false">+D32</f>
        <v>120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105596725107706</v>
      </c>
      <c r="G33" s="126" t="n">
        <f aca="false">F33*10000</f>
        <v>1055.967251077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647968148008737</v>
      </c>
      <c r="D34" s="124" t="n">
        <f aca="false">+'Bilance větrané místnosti'!N16</f>
        <v>120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105896136672217</v>
      </c>
      <c r="G34" s="126" t="n">
        <f aca="false">F34*10000</f>
        <v>1058.9613667221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647968148008737</v>
      </c>
      <c r="D35" s="124" t="n">
        <f aca="false">+D34</f>
        <v>120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106169186199745</v>
      </c>
      <c r="G35" s="126" t="n">
        <f aca="false">F35*10000</f>
        <v>1061.69186199745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647968148008737</v>
      </c>
      <c r="D36" s="124" t="n">
        <f aca="false">+D35</f>
        <v>120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106418194766279</v>
      </c>
      <c r="G36" s="126" t="n">
        <f aca="false">F36*10000</f>
        <v>1064.18194766279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647968148008737</v>
      </c>
      <c r="D37" s="124" t="n">
        <f aca="false">+D36</f>
        <v>120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106645279085997</v>
      </c>
      <c r="G37" s="126" t="n">
        <f aca="false">F37*10000</f>
        <v>1066.4527908599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647968148008737</v>
      </c>
      <c r="D38" s="124" t="n">
        <f aca="false">+D37</f>
        <v>120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106852369504528</v>
      </c>
      <c r="G38" s="126" t="n">
        <f aca="false">F38*10000</f>
        <v>1068.5236950452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647968148008737</v>
      </c>
      <c r="D39" s="124" t="n">
        <f aca="false">+'Bilance větrané místnosti'!N17</f>
        <v>120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107041226407993</v>
      </c>
      <c r="G39" s="126" t="n">
        <f aca="false">F39*10000</f>
        <v>1070.412264079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647968148008737</v>
      </c>
      <c r="D40" s="124" t="n">
        <f aca="false">+D39</f>
        <v>120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107213455187284</v>
      </c>
      <c r="G40" s="126" t="n">
        <f aca="false">F40*10000</f>
        <v>1072.1345518728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647968148008737</v>
      </c>
      <c r="D41" s="124" t="n">
        <f aca="false">+D40</f>
        <v>120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107370519884798</v>
      </c>
      <c r="G41" s="126" t="n">
        <f aca="false">F41*10000</f>
        <v>1073.70519884798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647968148008737</v>
      </c>
      <c r="D42" s="124" t="n">
        <f aca="false">+D41</f>
        <v>120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107513755639627</v>
      </c>
      <c r="G42" s="126" t="n">
        <f aca="false">F42*10000</f>
        <v>1075.1375563962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647968148008737</v>
      </c>
      <c r="D43" s="124" t="n">
        <f aca="false">+D42</f>
        <v>120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107644380037001</v>
      </c>
      <c r="G43" s="126" t="n">
        <f aca="false">F43*10000</f>
        <v>1076.44380037001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647968148008737</v>
      </c>
      <c r="D44" s="124" t="n">
        <f aca="false">+'Bilance větrané místnosti'!N18</f>
        <v>120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107763503458452</v>
      </c>
      <c r="G44" s="126" t="n">
        <f aca="false">F44*10000</f>
        <v>1077.6350345845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647968148008737</v>
      </c>
      <c r="D45" s="124" t="n">
        <f aca="false">+D44</f>
        <v>120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107872138520687</v>
      </c>
      <c r="G45" s="126" t="n">
        <f aca="false">F45*10000</f>
        <v>1078.72138520687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647968148008737</v>
      </c>
      <c r="D46" s="124" t="n">
        <f aca="false">+D45</f>
        <v>120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107971208683406</v>
      </c>
      <c r="G46" s="126" t="n">
        <f aca="false">F46*10000</f>
        <v>1079.7120868340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647968148008737</v>
      </c>
      <c r="D47" s="124" t="n">
        <f aca="false">+D46</f>
        <v>120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108061556099234</v>
      </c>
      <c r="G47" s="126" t="n">
        <f aca="false">F47*10000</f>
        <v>1080.6155609923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647968148008737</v>
      </c>
      <c r="D48" s="124" t="n">
        <f aca="false">+D47</f>
        <v>120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108143948772494</v>
      </c>
      <c r="G48" s="126" t="n">
        <f aca="false">F48*10000</f>
        <v>1081.43948772494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10582850887134</v>
      </c>
      <c r="G49" s="130" t="n">
        <f aca="false">F49*10000</f>
        <v>1058.2850887134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103613950859086</v>
      </c>
      <c r="G50" s="130" t="n">
        <f aca="false">F50*10000</f>
        <v>1036.1395085908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101495879391462</v>
      </c>
      <c r="G51" s="130" t="n">
        <f aca="false">F51*10000</f>
        <v>1014.95879391462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94700906258748</v>
      </c>
      <c r="G52" s="130" t="n">
        <f aca="false">F52*10000</f>
        <v>994.700906258748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75325638778358</v>
      </c>
      <c r="G53" s="130" t="n">
        <f aca="false">F53*10000</f>
        <v>975.325638778358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56794536409065</v>
      </c>
      <c r="G54" s="130" t="n">
        <f aca="false">F54*10000</f>
        <v>956.7945364090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39070819543283</v>
      </c>
      <c r="G55" s="130" t="n">
        <f aca="false">F55*10000</f>
        <v>939.070819543283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22119311031898</v>
      </c>
      <c r="G56" s="130" t="n">
        <f aca="false">F56*10000</f>
        <v>922.119311031898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90590636636642</v>
      </c>
      <c r="G57" s="130" t="n">
        <f aca="false">F57*10000</f>
        <v>905.9063663664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0399806903034</v>
      </c>
      <c r="G58" s="130" t="n">
        <f aca="false">F58*10000</f>
        <v>890.399806903034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647968148008737</v>
      </c>
      <c r="D59" s="126" t="n">
        <f aca="false">+D4</f>
        <v>120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907971499382187</v>
      </c>
      <c r="G59" s="126" t="n">
        <f aca="false">F59*10000</f>
        <v>907.97149938218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647968148008737</v>
      </c>
      <c r="D60" s="126" t="n">
        <f aca="false">+D5</f>
        <v>120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23996071903689</v>
      </c>
      <c r="G60" s="126" t="n">
        <f aca="false">F60*10000</f>
        <v>923.996071903689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647968148008737</v>
      </c>
      <c r="D61" s="126" t="n">
        <f aca="false">+D6</f>
        <v>120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3860974243096</v>
      </c>
      <c r="G61" s="126" t="n">
        <f aca="false">F61*10000</f>
        <v>938.60974243096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647968148008737</v>
      </c>
      <c r="D62" s="126" t="n">
        <f aca="false">+D7</f>
        <v>120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51936735459515</v>
      </c>
      <c r="G62" s="126" t="n">
        <f aca="false">F62*10000</f>
        <v>951.93673545951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647968148008737</v>
      </c>
      <c r="D63" s="126" t="n">
        <f aca="false">+D8</f>
        <v>120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64090337995696</v>
      </c>
      <c r="G63" s="126" t="n">
        <f aca="false">F63*10000</f>
        <v>964.090337995696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647968148008737</v>
      </c>
      <c r="D64" s="126" t="n">
        <f aca="false">+D9</f>
        <v>120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75173862560538</v>
      </c>
      <c r="G64" s="126" t="n">
        <f aca="false">F64*10000</f>
        <v>975.173862560538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647968148008737</v>
      </c>
      <c r="D65" s="126" t="n">
        <f aca="false">+D10</f>
        <v>120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85281525404846</v>
      </c>
      <c r="G65" s="126" t="n">
        <f aca="false">F65*10000</f>
        <v>985.281525404846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647968148008737</v>
      </c>
      <c r="D66" s="126" t="n">
        <f aca="false">+D11</f>
        <v>120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94499247400816</v>
      </c>
      <c r="G66" s="126" t="n">
        <f aca="false">F66*10000</f>
        <v>994.499247400816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647968148008737</v>
      </c>
      <c r="D67" s="126" t="n">
        <f aca="false">+D12</f>
        <v>120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100290538441822</v>
      </c>
      <c r="G67" s="126" t="n">
        <f aca="false">F67*10000</f>
        <v>1002.90538441822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647968148008737</v>
      </c>
      <c r="D68" s="126" t="n">
        <f aca="false">+D13</f>
        <v>120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101057139339379</v>
      </c>
      <c r="G68" s="126" t="n">
        <f aca="false">F68*10000</f>
        <v>1010.5713933937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647968148008737</v>
      </c>
      <c r="D69" s="126" t="n">
        <f aca="false">+D14</f>
        <v>120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101756243975572</v>
      </c>
      <c r="G69" s="126" t="n">
        <f aca="false">F69*10000</f>
        <v>1017.56243975572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647968148008737</v>
      </c>
      <c r="D70" s="126" t="n">
        <f aca="false">+D15</f>
        <v>120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102393795136685</v>
      </c>
      <c r="G70" s="126" t="n">
        <f aca="false">F70*10000</f>
        <v>1023.93795136685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647968148008737</v>
      </c>
      <c r="D71" s="126" t="n">
        <f aca="false">+D16</f>
        <v>120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102975212369518</v>
      </c>
      <c r="G71" s="126" t="n">
        <f aca="false">F71*10000</f>
        <v>1029.7521236951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647968148008737</v>
      </c>
      <c r="D72" s="126" t="n">
        <f aca="false">+D17</f>
        <v>120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103505438050615</v>
      </c>
      <c r="G72" s="126" t="n">
        <f aca="false">F72*10000</f>
        <v>1035.0543805061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647968148008737</v>
      </c>
      <c r="D73" s="126" t="n">
        <f aca="false">+D18</f>
        <v>120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103988979399269</v>
      </c>
      <c r="G73" s="126" t="n">
        <f aca="false">F73*10000</f>
        <v>1039.88979399269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647968148008737</v>
      </c>
      <c r="D74" s="126" t="n">
        <f aca="false">+D19</f>
        <v>120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104429946791444</v>
      </c>
      <c r="G74" s="126" t="n">
        <f aca="false">F74*10000</f>
        <v>1044.2994679144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647968148008737</v>
      </c>
      <c r="D75" s="126" t="n">
        <f aca="false">+D20</f>
        <v>120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104832088700308</v>
      </c>
      <c r="G75" s="126" t="n">
        <f aca="false">F75*10000</f>
        <v>1048.3208870030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647968148008737</v>
      </c>
      <c r="D76" s="126" t="n">
        <f aca="false">+D21</f>
        <v>120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105198823560378</v>
      </c>
      <c r="G76" s="126" t="n">
        <f aca="false">F76*10000</f>
        <v>1051.9882356037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647968148008737</v>
      </c>
      <c r="D77" s="126" t="n">
        <f aca="false">+D22</f>
        <v>120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105533268826155</v>
      </c>
      <c r="G77" s="126" t="n">
        <f aca="false">F77*10000</f>
        <v>1055.33268826155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647968148008737</v>
      </c>
      <c r="D78" s="126" t="n">
        <f aca="false">+D23</f>
        <v>120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10583826747226</v>
      </c>
      <c r="G78" s="126" t="n">
        <f aca="false">F78*10000</f>
        <v>1058.382674722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647968148008737</v>
      </c>
      <c r="D79" s="126" t="n">
        <f aca="false">+D24</f>
        <v>120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10611641216033</v>
      </c>
      <c r="G79" s="126" t="n">
        <f aca="false">F79*10000</f>
        <v>1061.1641216033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647968148008737</v>
      </c>
      <c r="D80" s="126" t="n">
        <f aca="false">+D25</f>
        <v>120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106370067278113</v>
      </c>
      <c r="G80" s="126" t="n">
        <f aca="false">F80*10000</f>
        <v>1063.70067278113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647968148008737</v>
      </c>
      <c r="D81" s="126" t="n">
        <f aca="false">+D26</f>
        <v>120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106601389038108</v>
      </c>
      <c r="G81" s="126" t="n">
        <f aca="false">F81*10000</f>
        <v>1066.01389038108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647968148008737</v>
      </c>
      <c r="D82" s="126" t="n">
        <f aca="false">+D27</f>
        <v>120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106812343806593</v>
      </c>
      <c r="G82" s="126" t="n">
        <f aca="false">F82*10000</f>
        <v>1068.123438065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647968148008737</v>
      </c>
      <c r="D83" s="126" t="n">
        <f aca="false">+D28</f>
        <v>120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7004724818859</v>
      </c>
      <c r="G83" s="126" t="n">
        <f aca="false">F83*10000</f>
        <v>1070.04724818859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647968148008737</v>
      </c>
      <c r="D84" s="126" t="n">
        <f aca="false">+D29</f>
        <v>120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718016742272</v>
      </c>
      <c r="G84" s="126" t="n">
        <f aca="false">F84*10000</f>
        <v>1071.80167422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647968148008737</v>
      </c>
      <c r="D85" s="126" t="n">
        <f aca="false">+D30</f>
        <v>120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7340162979909</v>
      </c>
      <c r="G85" s="126" t="n">
        <f aca="false">F85*10000</f>
        <v>1073.40162979909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647968148008737</v>
      </c>
      <c r="D86" s="126" t="n">
        <f aca="false">+D31</f>
        <v>120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7486071543488</v>
      </c>
      <c r="G86" s="126" t="n">
        <f aca="false">F86*10000</f>
        <v>1074.86071543488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647968148008737</v>
      </c>
      <c r="D87" s="126" t="n">
        <f aca="false">+D32</f>
        <v>120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7619133419078</v>
      </c>
      <c r="G87" s="126" t="n">
        <f aca="false">F87*10000</f>
        <v>1076.19133419078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647968148008737</v>
      </c>
      <c r="D88" s="126" t="n">
        <f aca="false">+D33</f>
        <v>120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7740479708161</v>
      </c>
      <c r="G88" s="126" t="n">
        <f aca="false">F88*10000</f>
        <v>1077.40479708161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647968148008737</v>
      </c>
      <c r="D89" s="126" t="n">
        <f aca="false">+D34</f>
        <v>120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7851141923081</v>
      </c>
      <c r="G89" s="126" t="n">
        <f aca="false">F89*10000</f>
        <v>1078.51141923081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647968148008737</v>
      </c>
      <c r="D90" s="126" t="n">
        <f aca="false">+D35</f>
        <v>120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7952060755485</v>
      </c>
      <c r="G90" s="126" t="n">
        <f aca="false">F90*10000</f>
        <v>1079.520607554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647968148008737</v>
      </c>
      <c r="D91" s="126" t="n">
        <f aca="false">+D36</f>
        <v>120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804409407274</v>
      </c>
      <c r="G91" s="126" t="n">
        <f aca="false">F91*10000</f>
        <v>1080.4409407274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647968148008737</v>
      </c>
      <c r="D92" s="126" t="n">
        <f aca="false">+D37</f>
        <v>120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812802421029</v>
      </c>
      <c r="G92" s="126" t="n">
        <f aca="false">F92*10000</f>
        <v>1081.280242102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647968148008737</v>
      </c>
      <c r="D93" s="126" t="n">
        <f aca="false">+D38</f>
        <v>120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8204564621949</v>
      </c>
      <c r="G93" s="126" t="n">
        <f aca="false">F93*10000</f>
        <v>1082.04564621949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647968148008737</v>
      </c>
      <c r="D94" s="126" t="n">
        <f aca="false">+D39</f>
        <v>120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8274365944668</v>
      </c>
      <c r="G94" s="126" t="n">
        <f aca="false">F94*10000</f>
        <v>1082.74365944668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647968148008737</v>
      </c>
      <c r="D95" s="126" t="n">
        <f aca="false">+D40</f>
        <v>120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8338021529315</v>
      </c>
      <c r="G95" s="126" t="n">
        <f aca="false">F95*10000</f>
        <v>1083.38021529315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647968148008737</v>
      </c>
      <c r="D96" s="126" t="n">
        <f aca="false">+D41</f>
        <v>120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8396072484498</v>
      </c>
      <c r="G96" s="126" t="n">
        <f aca="false">F96*10000</f>
        <v>1083.96072484498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647968148008737</v>
      </c>
      <c r="D97" s="126" t="n">
        <f aca="false">+D42</f>
        <v>120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8449012276289</v>
      </c>
      <c r="G97" s="126" t="n">
        <f aca="false">F97*10000</f>
        <v>1084.490122762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647968148008737</v>
      </c>
      <c r="D98" s="126" t="n">
        <f aca="false">+D43</f>
        <v>120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8497290922972</v>
      </c>
      <c r="G98" s="126" t="n">
        <f aca="false">F98*10000</f>
        <v>1084.97290922972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647968148008737</v>
      </c>
      <c r="D99" s="126" t="n">
        <f aca="false">+D44</f>
        <v>120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8541318820451</v>
      </c>
      <c r="G99" s="126" t="n">
        <f aca="false">F99*10000</f>
        <v>1085.4131882045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647968148008737</v>
      </c>
      <c r="D100" s="126" t="n">
        <f aca="false">+D45</f>
        <v>120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858147023085</v>
      </c>
      <c r="G100" s="126" t="n">
        <f aca="false">F100*10000</f>
        <v>1085.814702308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647968148008737</v>
      </c>
      <c r="D101" s="126" t="n">
        <f aca="false">+D46</f>
        <v>120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861808646395</v>
      </c>
      <c r="G101" s="126" t="n">
        <f aca="false">F101*10000</f>
        <v>1086.1808646395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647968148008737</v>
      </c>
      <c r="D102" s="126" t="n">
        <f aca="false">+D47</f>
        <v>120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8651478778519</v>
      </c>
      <c r="G102" s="126" t="n">
        <f aca="false">F102*10000</f>
        <v>1086.514787785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647968148008737</v>
      </c>
      <c r="D103" s="126" t="n">
        <f aca="false">+D48</f>
        <v>120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8681931028187</v>
      </c>
      <c r="G103" s="132" t="n">
        <f aca="false">F103*10000</f>
        <v>1086.8193102818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6343051664785</v>
      </c>
      <c r="G104" s="130" t="n">
        <f aca="false">F104*10000</f>
        <v>1063.4305166478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4106075429153</v>
      </c>
      <c r="G105" s="130" t="n">
        <f aca="false">F105*10000</f>
        <v>1041.060754291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1966562482448</v>
      </c>
      <c r="G106" s="130" t="n">
        <f aca="false">F106*10000</f>
        <v>1019.66562482448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9202664260997</v>
      </c>
      <c r="G107" s="130" t="n">
        <f aca="false">F107*10000</f>
        <v>999.2026642609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9631258737717</v>
      </c>
      <c r="G108" s="130" t="n">
        <f aca="false">F108*10000</f>
        <v>979.63125873771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0912563905248</v>
      </c>
      <c r="G109" s="130" t="n">
        <f aca="false">F109*10000</f>
        <v>960.912563905248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43009427831843</v>
      </c>
      <c r="G110" s="130" t="n">
        <f aca="false">F110*10000</f>
        <v>943.00942783184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25886317266095</v>
      </c>
      <c r="G111" s="130" t="n">
        <f aca="false">F111*10000</f>
        <v>925.88631726609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09509247112315</v>
      </c>
      <c r="G112" s="130" t="n">
        <f aca="false">F112*10000</f>
        <v>909.509247112315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845712978607</v>
      </c>
      <c r="G113" s="130" t="n">
        <f aca="false">F113*10000</f>
        <v>893.84571297860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78864626663776</v>
      </c>
      <c r="G114" s="130" t="n">
        <f aca="false">F114*10000</f>
        <v>878.864626663776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64536254455014</v>
      </c>
      <c r="G115" s="130" t="n">
        <f aca="false">F115*10000</f>
        <v>864.536254455014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50832158113911</v>
      </c>
      <c r="G116" s="130" t="n">
        <f aca="false">F116*10000</f>
        <v>850.832158113911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37725138433658</v>
      </c>
      <c r="G117" s="130" t="n">
        <f aca="false">F117*10000</f>
        <v>837.725138433658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25189181255418</v>
      </c>
      <c r="G118" s="130" t="n">
        <f aca="false">F118*10000</f>
        <v>825.189181255418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13199405836721</v>
      </c>
      <c r="G119" s="130" t="n">
        <f aca="false">F119*10000</f>
        <v>813.199405836721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0173201546941</v>
      </c>
      <c r="G120" s="130" t="n">
        <f aca="false">F120*10000</f>
        <v>801.73201546941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790764250249118</v>
      </c>
      <c r="G121" s="130" t="n">
        <f aca="false">F121*10000</f>
        <v>790.764250249118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780274341902545</v>
      </c>
      <c r="G122" s="130" t="n">
        <f aca="false">F122*10000</f>
        <v>780.27434190254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77024147058288</v>
      </c>
      <c r="G123" s="130" t="n">
        <f aca="false">F123*10000</f>
        <v>770.2414705828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647968148008737</v>
      </c>
      <c r="D124" s="126" t="n">
        <f aca="false">+D4</f>
        <v>120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798392642552677</v>
      </c>
      <c r="G124" s="126" t="n">
        <f aca="false">F124*10000</f>
        <v>798.392642552677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647968148008737</v>
      </c>
      <c r="D125" s="126" t="n">
        <f aca="false">+D5</f>
        <v>120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24065212074964</v>
      </c>
      <c r="G125" s="126" t="n">
        <f aca="false">F125*10000</f>
        <v>824.06521207496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647968148008737</v>
      </c>
      <c r="D126" s="126" t="n">
        <f aca="false">+D6</f>
        <v>120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47477410564736</v>
      </c>
      <c r="G126" s="126" t="n">
        <f aca="false">F126*10000</f>
        <v>847.477410564736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647968148008737</v>
      </c>
      <c r="D127" s="126" t="n">
        <f aca="false">+D7</f>
        <v>120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68828255000025</v>
      </c>
      <c r="G127" s="126" t="n">
        <f aca="false">F127*10000</f>
        <v>868.828255000025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647968148008737</v>
      </c>
      <c r="D128" s="126" t="n">
        <f aca="false">+D8</f>
        <v>120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829923967919</v>
      </c>
      <c r="G128" s="126" t="n">
        <f aca="false">F128*10000</f>
        <v>888.2992396791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647968148008737</v>
      </c>
      <c r="D129" s="126" t="n">
        <f aca="false">+D9</f>
        <v>120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06055879025485</v>
      </c>
      <c r="G129" s="126" t="n">
        <f aca="false">F129*10000</f>
        <v>906.05587902548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647968148008737</v>
      </c>
      <c r="D130" s="126" t="n">
        <f aca="false">+D10</f>
        <v>120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22249114553619</v>
      </c>
      <c r="G130" s="126" t="n">
        <f aca="false">F130*10000</f>
        <v>922.24911455361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647968148008737</v>
      </c>
      <c r="D131" s="126" t="n">
        <f aca="false">+D11</f>
        <v>120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016597958315</v>
      </c>
      <c r="G131" s="126" t="n">
        <f aca="false">F131*10000</f>
        <v>937.016597958315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647968148008737</v>
      </c>
      <c r="D132" s="126" t="n">
        <f aca="false">+D12</f>
        <v>120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483861231867</v>
      </c>
      <c r="G132" s="126" t="n">
        <f aca="false">F132*10000</f>
        <v>950.483861231867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647968148008737</v>
      </c>
      <c r="D133" s="126" t="n">
        <f aca="false">+D13</f>
        <v>120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62765383757327</v>
      </c>
      <c r="G133" s="126" t="n">
        <f aca="false">F133*10000</f>
        <v>962.7653837573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647968148008737</v>
      </c>
      <c r="D134" s="126" t="n">
        <f aca="false">+D14</f>
        <v>120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73965565448258</v>
      </c>
      <c r="G134" s="126" t="n">
        <f aca="false">F134*10000</f>
        <v>973.9655654482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647968148008737</v>
      </c>
      <c r="D135" s="126" t="n">
        <f aca="false">+D15</f>
        <v>120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84179614207264</v>
      </c>
      <c r="G135" s="126" t="n">
        <f aca="false">F135*10000</f>
        <v>984.179614207264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647968148008737</v>
      </c>
      <c r="D136" s="126" t="n">
        <f aca="false">+D16</f>
        <v>120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93494355247208</v>
      </c>
      <c r="G136" s="126" t="n">
        <f aca="false">F136*10000</f>
        <v>993.494355247208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647968148008737</v>
      </c>
      <c r="D137" s="126" t="n">
        <f aca="false">+D17</f>
        <v>120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100198896915481</v>
      </c>
      <c r="G137" s="126" t="n">
        <f aca="false">F137*10000</f>
        <v>1001.98896915481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647968148008737</v>
      </c>
      <c r="D138" s="126" t="n">
        <f aca="false">+D18</f>
        <v>120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10097356649706</v>
      </c>
      <c r="G138" s="126" t="n">
        <f aca="false">F138*10000</f>
        <v>1009.7356649706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647968148008737</v>
      </c>
      <c r="D139" s="126" t="n">
        <f aca="false">+D19</f>
        <v>120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101680029400673</v>
      </c>
      <c r="G139" s="126" t="n">
        <f aca="false">F139*10000</f>
        <v>1016.8002940067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647968148008737</v>
      </c>
      <c r="D140" s="126" t="n">
        <f aca="false">+D20</f>
        <v>120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102324290962052</v>
      </c>
      <c r="G140" s="126" t="n">
        <f aca="false">F140*10000</f>
        <v>1023.2429096205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647968148008737</v>
      </c>
      <c r="D141" s="126" t="n">
        <f aca="false">+D21</f>
        <v>120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10291182777021</v>
      </c>
      <c r="G141" s="126" t="n">
        <f aca="false">F141*10000</f>
        <v>1029.1182777021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647968148008737</v>
      </c>
      <c r="D142" s="126" t="n">
        <f aca="false">+D22</f>
        <v>120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103447634221555</v>
      </c>
      <c r="G142" s="126" t="n">
        <f aca="false">F142*10000</f>
        <v>1034.47634221555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647968148008737</v>
      </c>
      <c r="D143" s="126" t="n">
        <f aca="false">+D23</f>
        <v>120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103936264975095</v>
      </c>
      <c r="G143" s="126" t="n">
        <f aca="false">F143*10000</f>
        <v>1039.3626497509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647968148008737</v>
      </c>
      <c r="D144" s="126" t="n">
        <f aca="false">+D24</f>
        <v>120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4381873669627</v>
      </c>
      <c r="G144" s="126" t="n">
        <f aca="false">F144*10000</f>
        <v>1043.81873669627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647968148008737</v>
      </c>
      <c r="D145" s="126" t="n">
        <f aca="false">+D25</f>
        <v>120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478824823202</v>
      </c>
      <c r="G145" s="126" t="n">
        <f aca="false">F145*10000</f>
        <v>1047.882482320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647968148008737</v>
      </c>
      <c r="D146" s="126" t="n">
        <f aca="false">+D26</f>
        <v>120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5158843076751</v>
      </c>
      <c r="G146" s="126" t="n">
        <f aca="false">F146*10000</f>
        <v>1051.5884307675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647968148008737</v>
      </c>
      <c r="D147" s="126" t="n">
        <f aca="false">+D27</f>
        <v>120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5496808470382</v>
      </c>
      <c r="G147" s="126" t="n">
        <f aca="false">F147*10000</f>
        <v>1054.9680847038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647968148008737</v>
      </c>
      <c r="D148" s="126" t="n">
        <f aca="false">+D28</f>
        <v>120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5805017310619</v>
      </c>
      <c r="G148" s="126" t="n">
        <f aca="false">F148*10000</f>
        <v>1058.050173106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647968148008737</v>
      </c>
      <c r="D149" s="126" t="n">
        <f aca="false">+D29</f>
        <v>120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6086089547571</v>
      </c>
      <c r="G149" s="126" t="n">
        <f aca="false">F149*10000</f>
        <v>1060.86089547571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647968148008737</v>
      </c>
      <c r="D150" s="126" t="n">
        <f aca="false">+D30</f>
        <v>120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6342414454813</v>
      </c>
      <c r="G150" s="126" t="n">
        <f aca="false">F150*10000</f>
        <v>1063.42414454813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647968148008737</v>
      </c>
      <c r="D151" s="126" t="n">
        <f aca="false">+D31</f>
        <v>120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6576170939571</v>
      </c>
      <c r="G151" s="126" t="n">
        <f aca="false">F151*10000</f>
        <v>1065.7617093957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647968148008737</v>
      </c>
      <c r="D152" s="126" t="n">
        <f aca="false">+D32</f>
        <v>120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6789346064667</v>
      </c>
      <c r="G152" s="126" t="n">
        <f aca="false">F152*10000</f>
        <v>1067.8934606466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647968148008737</v>
      </c>
      <c r="D153" s="126" t="n">
        <f aca="false">+D33</f>
        <v>120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6983751939679</v>
      </c>
      <c r="G153" s="126" t="n">
        <f aca="false">F153*10000</f>
        <v>1069.8375193967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647968148008737</v>
      </c>
      <c r="D154" s="126" t="n">
        <f aca="false">+D34</f>
        <v>120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716104112491</v>
      </c>
      <c r="G154" s="126" t="n">
        <f aca="false">F154*10000</f>
        <v>1071.61041124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647968148008737</v>
      </c>
      <c r="D155" s="126" t="n">
        <f aca="false">+D35</f>
        <v>120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7322720679078</v>
      </c>
      <c r="G155" s="126" t="n">
        <f aca="false">F155*10000</f>
        <v>1073.2272067907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647968148008737</v>
      </c>
      <c r="D156" s="126" t="n">
        <f aca="false">+D36</f>
        <v>120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7470164970177</v>
      </c>
      <c r="G156" s="126" t="n">
        <f aca="false">F156*10000</f>
        <v>1074.70164970177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647968148008737</v>
      </c>
      <c r="D157" s="126" t="n">
        <f aca="false">+D37</f>
        <v>120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7604627358385</v>
      </c>
      <c r="G157" s="126" t="n">
        <f aca="false">F157*10000</f>
        <v>1076.04627358385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647968148008737</v>
      </c>
      <c r="D158" s="126" t="n">
        <f aca="false">+D38</f>
        <v>120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7727250850335</v>
      </c>
      <c r="G158" s="126" t="n">
        <f aca="false">F158*10000</f>
        <v>1077.27250850335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647968148008737</v>
      </c>
      <c r="D159" s="126" t="n">
        <f aca="false">+D39</f>
        <v>120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7839077815319</v>
      </c>
      <c r="G159" s="126" t="n">
        <f aca="false">F159*10000</f>
        <v>1078.3907781531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647968148008737</v>
      </c>
      <c r="D160" s="126" t="n">
        <f aca="false">+D40</f>
        <v>120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7941058846024</v>
      </c>
      <c r="G160" s="126" t="n">
        <f aca="false">F160*10000</f>
        <v>1079.4105884602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647968148008737</v>
      </c>
      <c r="D161" s="126" t="n">
        <f aca="false">+D41</f>
        <v>120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8034060839104</v>
      </c>
      <c r="G161" s="126" t="n">
        <f aca="false">F161*10000</f>
        <v>1080.3406083910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647968148008737</v>
      </c>
      <c r="D162" s="126" t="n">
        <f aca="false">+D42</f>
        <v>120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8118874364296</v>
      </c>
      <c r="G162" s="126" t="n">
        <f aca="false">F162*10000</f>
        <v>1081.18874364296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647968148008737</v>
      </c>
      <c r="D163" s="126" t="n">
        <f aca="false">+D43</f>
        <v>120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8196220384713</v>
      </c>
      <c r="G163" s="132" t="n">
        <f aca="false">F163*10000</f>
        <v>1081.96220384713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647968148008737</v>
      </c>
      <c r="D164" s="126" t="n">
        <f aca="false">+D44</f>
        <v>120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8266756385436</v>
      </c>
      <c r="G164" s="132" t="n">
        <f aca="false">F164*10000</f>
        <v>1082.66756385436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647968148008737</v>
      </c>
      <c r="D165" s="126" t="n">
        <f aca="false">+D45</f>
        <v>120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8331081962514</v>
      </c>
      <c r="G165" s="132" t="n">
        <f aca="false">F165*10000</f>
        <v>1083.31081962514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647968148008737</v>
      </c>
      <c r="D166" s="126" t="n">
        <f aca="false">+D46</f>
        <v>120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838974391987</v>
      </c>
      <c r="G166" s="132" t="n">
        <f aca="false">F166*10000</f>
        <v>1083.8974391987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647968148008737</v>
      </c>
      <c r="D167" s="126" t="n">
        <f aca="false">+D47</f>
        <v>120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8443240917442</v>
      </c>
      <c r="G167" s="132" t="n">
        <f aca="false">F167*10000</f>
        <v>1084.4324091744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647968148008737</v>
      </c>
      <c r="D168" s="126" t="n">
        <f aca="false">+D48</f>
        <v>120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849202771008</v>
      </c>
      <c r="G168" s="132" t="n">
        <f aca="false">F168*10000</f>
        <v>1084.920277100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6161422284356</v>
      </c>
      <c r="G169" s="130" t="n">
        <f aca="false">F169*10000</f>
        <v>1061.61422284356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3932359497468</v>
      </c>
      <c r="G170" s="130" t="n">
        <f aca="false">F170*10000</f>
        <v>1039.3235949746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800415216792</v>
      </c>
      <c r="G171" s="130" t="n">
        <f aca="false">F171*10000</f>
        <v>1018.00415216792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97613580656669</v>
      </c>
      <c r="G172" s="130" t="n">
        <f aca="false">F172*10000</f>
        <v>997.613580656669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78111410251754</v>
      </c>
      <c r="G173" s="130" t="n">
        <f aca="false">F173*10000</f>
        <v>978.111410251754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59458934018193</v>
      </c>
      <c r="G174" s="130" t="n">
        <f aca="false">F174*10000</f>
        <v>959.458934018193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41619131451607</v>
      </c>
      <c r="G175" s="130" t="n">
        <f aca="false">F175*10000</f>
        <v>941.61913145160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24556595001776</v>
      </c>
      <c r="G176" s="130" t="n">
        <f aca="false">F176*10000</f>
        <v>924.55659500177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8237459797494</v>
      </c>
      <c r="G177" s="130" t="n">
        <f aca="false">F177*10000</f>
        <v>908.237459797494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2629336433263</v>
      </c>
      <c r="G178" s="130" t="n">
        <f aca="false">F178*10000</f>
        <v>892.62933643326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647968148008737</v>
      </c>
      <c r="D179" s="126" t="n">
        <f aca="false">+D124</f>
        <v>120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10004727410072</v>
      </c>
      <c r="G179" s="126" t="n">
        <f aca="false">F179*10000</f>
        <v>910.004727410072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647968148008737</v>
      </c>
      <c r="D180" s="126" t="n">
        <f aca="false">+D125</f>
        <v>120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2585028202171</v>
      </c>
      <c r="G180" s="126" t="n">
        <f aca="false">F180*10000</f>
        <v>925.8502820217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647968148008737</v>
      </c>
      <c r="D181" s="126" t="n">
        <f aca="false">+D126</f>
        <v>120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40300696477736</v>
      </c>
      <c r="G181" s="126" t="n">
        <f aca="false">F181*10000</f>
        <v>940.300696477736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647968148008737</v>
      </c>
      <c r="D182" s="126" t="n">
        <f aca="false">+D127</f>
        <v>120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53478807504381</v>
      </c>
      <c r="G182" s="126" t="n">
        <f aca="false">F182*10000</f>
        <v>953.478807504381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647968148008737</v>
      </c>
      <c r="D183" s="126" t="n">
        <f aca="false">+D128</f>
        <v>120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65496636526453</v>
      </c>
      <c r="G183" s="126" t="n">
        <f aca="false">F183*10000</f>
        <v>965.49663652645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647968148008737</v>
      </c>
      <c r="D184" s="126" t="n">
        <f aca="false">+D129</f>
        <v>120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76456341913037</v>
      </c>
      <c r="G184" s="126" t="n">
        <f aca="false">F184*10000</f>
        <v>976.456341913037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647968148008737</v>
      </c>
      <c r="D185" s="126" t="n">
        <f aca="false">+D130</f>
        <v>120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86451087381636</v>
      </c>
      <c r="G185" s="126" t="n">
        <f aca="false">F185*10000</f>
        <v>986.4510873816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647968148008737</v>
      </c>
      <c r="D186" s="126" t="n">
        <f aca="false">+D131</f>
        <v>120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5565833942647</v>
      </c>
      <c r="G186" s="126" t="n">
        <f aca="false">F186*10000</f>
        <v>995.565833942647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647968148008737</v>
      </c>
      <c r="D187" s="126" t="n">
        <f aca="false">+D132</f>
        <v>120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87806211619</v>
      </c>
      <c r="G187" s="126" t="n">
        <f aca="false">F187*10000</f>
        <v>1003.8780621161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647968148008737</v>
      </c>
      <c r="D188" s="126" t="n">
        <f aca="false">+D133</f>
        <v>120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14584305605</v>
      </c>
      <c r="G188" s="126" t="n">
        <f aca="false">F188*10000</f>
        <v>1011.458430560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647968148008737</v>
      </c>
      <c r="D189" s="126" t="n">
        <f aca="false">+D134</f>
        <v>120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837137671067</v>
      </c>
      <c r="G189" s="126" t="n">
        <f aca="false">F189*10000</f>
        <v>1018.37137671067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647968148008737</v>
      </c>
      <c r="D190" s="126" t="n">
        <f aca="false">+D135</f>
        <v>120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2467566453337</v>
      </c>
      <c r="G190" s="126" t="n">
        <f aca="false">F190*10000</f>
        <v>1024.6756645333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647968148008737</v>
      </c>
      <c r="D191" s="126" t="n">
        <f aca="false">+D136</f>
        <v>120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3042488405398</v>
      </c>
      <c r="G191" s="126" t="n">
        <f aca="false">F191*10000</f>
        <v>1030.4248840539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647968148008737</v>
      </c>
      <c r="D192" s="126" t="n">
        <f aca="false">+D137</f>
        <v>120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3566790690219</v>
      </c>
      <c r="G192" s="126" t="n">
        <f aca="false">F192*10000</f>
        <v>1035.66790690219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647968148008737</v>
      </c>
      <c r="D193" s="126" t="n">
        <f aca="false">+D138</f>
        <v>120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4044930174864</v>
      </c>
      <c r="G193" s="126" t="n">
        <f aca="false">F193*10000</f>
        <v>1040.4493017486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647968148008737</v>
      </c>
      <c r="D194" s="126" t="n">
        <f aca="false">+D139</f>
        <v>120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4480971316385</v>
      </c>
      <c r="G194" s="126" t="n">
        <f aca="false">F194*10000</f>
        <v>1044.80971316385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647968148008737</v>
      </c>
      <c r="D195" s="126" t="n">
        <f aca="false">+D140</f>
        <v>120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4878620712023</v>
      </c>
      <c r="G195" s="126" t="n">
        <f aca="false">F195*10000</f>
        <v>1048.78620712023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647968148008737</v>
      </c>
      <c r="D196" s="126" t="n">
        <f aca="false">+D141</f>
        <v>120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5241258607382</v>
      </c>
      <c r="G196" s="126" t="n">
        <f aca="false">F196*10000</f>
        <v>1052.4125860738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647968148008737</v>
      </c>
      <c r="D197" s="126" t="n">
        <f aca="false">+D142</f>
        <v>120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5571967630438</v>
      </c>
      <c r="G197" s="126" t="n">
        <f aca="false">F197*10000</f>
        <v>1055.71967630438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647968148008737</v>
      </c>
      <c r="D198" s="126" t="n">
        <f aca="false">+D143</f>
        <v>120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5873558995628</v>
      </c>
      <c r="G198" s="126" t="n">
        <f aca="false">F198*10000</f>
        <v>1058.73558995628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647968148008737</v>
      </c>
      <c r="D199" s="126" t="n">
        <f aca="false">+D144</f>
        <v>120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6148596400765</v>
      </c>
      <c r="G199" s="126" t="n">
        <f aca="false">F199*10000</f>
        <v>1061.4859640076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647968148008737</v>
      </c>
      <c r="D200" s="126" t="n">
        <f aca="false">+D145</f>
        <v>120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639941781993</v>
      </c>
      <c r="G200" s="126" t="n">
        <f aca="false">F200*10000</f>
        <v>1063.9941781993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647968148008737</v>
      </c>
      <c r="D201" s="126" t="n">
        <f aca="false">+D146</f>
        <v>120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6628155377574</v>
      </c>
      <c r="G201" s="126" t="n">
        <f aca="false">F201*10000</f>
        <v>1066.28155377574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647968148008737</v>
      </c>
      <c r="D202" s="126" t="n">
        <f aca="false">+D147</f>
        <v>120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6836753472789</v>
      </c>
      <c r="G202" s="126" t="n">
        <f aca="false">F202*10000</f>
        <v>1068.3675347278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647968148008737</v>
      </c>
      <c r="D203" s="126" t="n">
        <f aca="false">+D148</f>
        <v>120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7026985307803</v>
      </c>
      <c r="G203" s="126" t="n">
        <f aca="false">F203*10000</f>
        <v>1070.26985307803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647968148008737</v>
      </c>
      <c r="D204" s="126" t="n">
        <f aca="false">+D149</f>
        <v>120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7200467961208</v>
      </c>
      <c r="G204" s="126" t="n">
        <f aca="false">F204*10000</f>
        <v>1072.0046796120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647968148008737</v>
      </c>
      <c r="D205" s="126" t="n">
        <f aca="false">+D150</f>
        <v>120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735867613404</v>
      </c>
      <c r="G205" s="126" t="n">
        <f aca="false">F205*10000</f>
        <v>1073.5867613404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647968148008737</v>
      </c>
      <c r="D206" s="126" t="n">
        <f aca="false">+D151</f>
        <v>120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7502954685583</v>
      </c>
      <c r="G206" s="126" t="n">
        <f aca="false">F206*10000</f>
        <v>1075.0295468558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647968148008737</v>
      </c>
      <c r="D207" s="126" t="n">
        <f aca="false">+D152</f>
        <v>120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763453006543</v>
      </c>
      <c r="G207" s="126" t="n">
        <f aca="false">F207*10000</f>
        <v>1076.345300654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647968148008737</v>
      </c>
      <c r="D208" s="126" t="n">
        <f aca="false">+D153</f>
        <v>120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7754520739003</v>
      </c>
      <c r="G208" s="126" t="n">
        <f aca="false">F208*10000</f>
        <v>1077.54520739003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647968148008737</v>
      </c>
      <c r="D209" s="126" t="n">
        <f aca="false">+D154</f>
        <v>120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7863946695146</v>
      </c>
      <c r="G209" s="126" t="n">
        <f aca="false">F209*10000</f>
        <v>1078.63946695146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647968148008737</v>
      </c>
      <c r="D210" s="126" t="n">
        <f aca="false">+D155</f>
        <v>120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7963738116606</v>
      </c>
      <c r="G210" s="126" t="n">
        <f aca="false">F210*10000</f>
        <v>1079.6373811660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647968148008737</v>
      </c>
      <c r="D211" s="126" t="n">
        <f aca="false">+D156</f>
        <v>120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8054743287115</v>
      </c>
      <c r="G211" s="126" t="n">
        <f aca="false">F211*10000</f>
        <v>1080.54743287115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647968148008737</v>
      </c>
      <c r="D212" s="126" t="n">
        <f aca="false">+D157</f>
        <v>120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8137735802287</v>
      </c>
      <c r="G212" s="126" t="n">
        <f aca="false">F212*10000</f>
        <v>1081.37735802287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647968148008737</v>
      </c>
      <c r="D213" s="126" t="n">
        <f aca="false">+D158</f>
        <v>120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8213421145612</v>
      </c>
      <c r="G213" s="126" t="n">
        <f aca="false">F213*10000</f>
        <v>1082.13421145612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647968148008737</v>
      </c>
      <c r="D214" s="126" t="n">
        <f aca="false">+D159</f>
        <v>120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8282442685477</v>
      </c>
      <c r="G214" s="126" t="n">
        <f aca="false">F214*10000</f>
        <v>1082.82442685477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647968148008737</v>
      </c>
      <c r="D215" s="126" t="n">
        <f aca="false">+D160</f>
        <v>120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8345387144153</v>
      </c>
      <c r="G215" s="126" t="n">
        <f aca="false">F215*10000</f>
        <v>1083.4538714415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647968148008737</v>
      </c>
      <c r="D216" s="126" t="n">
        <f aca="false">+D161</f>
        <v>120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840278958527</v>
      </c>
      <c r="G216" s="126" t="n">
        <f aca="false">F216*10000</f>
        <v>1084.027895852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647968148008737</v>
      </c>
      <c r="D217" s="126" t="n">
        <f aca="false">+D162</f>
        <v>120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8455137962166</v>
      </c>
      <c r="G217" s="126" t="n">
        <f aca="false">F217*10000</f>
        <v>1084.55137962166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</v>
      </c>
      <c r="D218" s="132" t="n">
        <f aca="false">+D163</f>
        <v>120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3748618605627</v>
      </c>
      <c r="G218" s="132" t="n">
        <f aca="false">F218*10000</f>
        <v>1037.4861860562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</v>
      </c>
      <c r="D219" s="132" t="n">
        <f aca="false">+D164</f>
        <v>120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94564901813342</v>
      </c>
      <c r="G219" s="132" t="n">
        <f aca="false">F219*10000</f>
        <v>994.564901813342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</v>
      </c>
      <c r="D220" s="132" t="n">
        <f aca="false">+D165</f>
        <v>120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55422671610828</v>
      </c>
      <c r="G220" s="132" t="n">
        <f aca="false">F220*10000</f>
        <v>955.422671610828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</v>
      </c>
      <c r="D221" s="132" t="n">
        <f aca="false">+D166</f>
        <v>120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19726764271358</v>
      </c>
      <c r="G221" s="132" t="n">
        <f aca="false">F221*10000</f>
        <v>919.72676427135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</v>
      </c>
      <c r="D222" s="132" t="n">
        <f aca="false">+D167</f>
        <v>120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887173744318343</v>
      </c>
      <c r="G222" s="132" t="n">
        <f aca="false">F222*10000</f>
        <v>887.17374431834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</v>
      </c>
      <c r="D223" s="132" t="n">
        <f aca="false">+D168</f>
        <v>120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857486892602159</v>
      </c>
      <c r="G223" s="132" t="n">
        <f aca="false">F223*10000</f>
        <v>857.486892602159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844089931392878</v>
      </c>
      <c r="G224" s="130" t="n">
        <f aca="false">F224*10000</f>
        <v>844.089931392878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831276665209177</v>
      </c>
      <c r="G225" s="130" t="n">
        <f aca="false">F225*10000</f>
        <v>831.276665209177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819021662919506</v>
      </c>
      <c r="G226" s="130" t="n">
        <f aca="false">F226*10000</f>
        <v>819.021662919506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807300601406643</v>
      </c>
      <c r="G227" s="130" t="n">
        <f aca="false">F227*10000</f>
        <v>807.300601406643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796090217292386</v>
      </c>
      <c r="G228" s="130" t="n">
        <f aca="false">F228*10000</f>
        <v>796.0902172923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785368260765558</v>
      </c>
      <c r="G229" s="130" t="n">
        <f aca="false">F229*10000</f>
        <v>785.36826076555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775113451421695</v>
      </c>
      <c r="G230" s="130" t="n">
        <f aca="false">F230*10000</f>
        <v>775.113451421695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765305436026756</v>
      </c>
      <c r="G231" s="130" t="n">
        <f aca="false">F231*10000</f>
        <v>765.305436026756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755924748121045</v>
      </c>
      <c r="G232" s="130" t="n">
        <f aca="false">F232*10000</f>
        <v>755.92474812104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746952769383147</v>
      </c>
      <c r="G233" s="130" t="n">
        <f aca="false">F233*10000</f>
        <v>746.952769383147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647968148008737</v>
      </c>
      <c r="D234" s="126" t="n">
        <f aca="false">+D179</f>
        <v>120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777154421945901</v>
      </c>
      <c r="G234" s="126" t="n">
        <f aca="false">F234*10000</f>
        <v>777.15442194590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647968148008737</v>
      </c>
      <c r="D235" s="126" t="n">
        <f aca="false">+D180</f>
        <v>120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04696935129262</v>
      </c>
      <c r="G235" s="126" t="n">
        <f aca="false">F235*10000</f>
        <v>804.6969351292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647968148008737</v>
      </c>
      <c r="D236" s="126" t="n">
        <f aca="false">+D181</f>
        <v>120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29814435930895</v>
      </c>
      <c r="G236" s="126" t="n">
        <f aca="false">F236*10000</f>
        <v>829.814435930895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647968148008737</v>
      </c>
      <c r="D237" s="126" t="n">
        <f aca="false">+D182</f>
        <v>120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52720437366566</v>
      </c>
      <c r="G237" s="126" t="n">
        <f aca="false">F237*10000</f>
        <v>852.720437366566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647968148008737</v>
      </c>
      <c r="D238" s="126" t="n">
        <f aca="false">+D183</f>
        <v>120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73609653451983</v>
      </c>
      <c r="G238" s="126" t="n">
        <f aca="false">F238*10000</f>
        <v>873.609653451983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647968148008737</v>
      </c>
      <c r="D239" s="126" t="n">
        <f aca="false">+D184</f>
        <v>120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265965438247</v>
      </c>
      <c r="G239" s="126" t="n">
        <f aca="false">F239*10000</f>
        <v>892.65965438247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647968148008737</v>
      </c>
      <c r="D240" s="126" t="n">
        <f aca="false">+D185</f>
        <v>120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10032375980427</v>
      </c>
      <c r="G240" s="126" t="n">
        <f aca="false">F240*10000</f>
        <v>910.03237598042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647968148008737</v>
      </c>
      <c r="D241" s="126" t="n">
        <f aca="false">+D186</f>
        <v>120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25875496241757</v>
      </c>
      <c r="G241" s="126" t="n">
        <f aca="false">F241*10000</f>
        <v>925.875496241757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647968148008737</v>
      </c>
      <c r="D242" s="126" t="n">
        <f aca="false">+D187</f>
        <v>120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40323690682659</v>
      </c>
      <c r="G242" s="126" t="n">
        <f aca="false">F242*10000</f>
        <v>940.32369068265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647968148008737</v>
      </c>
      <c r="D243" s="126" t="n">
        <f aca="false">+D188</f>
        <v>120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53499777157976</v>
      </c>
      <c r="G243" s="126" t="n">
        <f aca="false">F243*10000</f>
        <v>953.499777157976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647968148008737</v>
      </c>
      <c r="D244" s="126" t="n">
        <f aca="false">+D189</f>
        <v>120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65515759882679</v>
      </c>
      <c r="G244" s="126" t="n">
        <f aca="false">F244*10000</f>
        <v>965.515759882679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647968148008737</v>
      </c>
      <c r="D245" s="126" t="n">
        <f aca="false">+D190</f>
        <v>120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7647378153128</v>
      </c>
      <c r="G245" s="126" t="n">
        <f aca="false">F245*10000</f>
        <v>976.473781531279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647968148008737</v>
      </c>
      <c r="D246" s="126" t="n">
        <f aca="false">+D191</f>
        <v>120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86466991508549</v>
      </c>
      <c r="G246" s="126" t="n">
        <f aca="false">F246*10000</f>
        <v>986.466991508549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647968148008737</v>
      </c>
      <c r="D247" s="126" t="n">
        <f aca="false">+D192</f>
        <v>120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5580337772338</v>
      </c>
      <c r="G247" s="126" t="n">
        <f aca="false">F247*10000</f>
        <v>995.580337772338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647968148008737</v>
      </c>
      <c r="D248" s="126" t="n">
        <f aca="false">+D193</f>
        <v>120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89128893944</v>
      </c>
      <c r="G248" s="126" t="n">
        <f aca="false">F248*10000</f>
        <v>1003.8912889394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647968148008737</v>
      </c>
      <c r="D249" s="126" t="n">
        <f aca="false">+D194</f>
        <v>120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1147049281283</v>
      </c>
      <c r="G249" s="126" t="n">
        <f aca="false">F249*10000</f>
        <v>1011.470492812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647968148008737</v>
      </c>
      <c r="D250" s="126" t="n">
        <f aca="false">+D195</f>
        <v>120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1838237692806</v>
      </c>
      <c r="G250" s="126" t="n">
        <f aca="false">F250*10000</f>
        <v>1018.3823769280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647968148008737</v>
      </c>
      <c r="D251" s="126" t="n">
        <f aca="false">+D196</f>
        <v>120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2468569622391</v>
      </c>
      <c r="G251" s="126" t="n">
        <f aca="false">F251*10000</f>
        <v>1024.68569622391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647968148008737</v>
      </c>
      <c r="D252" s="126" t="n">
        <f aca="false">+D197</f>
        <v>120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3043403249274</v>
      </c>
      <c r="G252" s="126" t="n">
        <f aca="false">F252*10000</f>
        <v>1030.4340324927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647968148008737</v>
      </c>
      <c r="D253" s="126" t="n">
        <f aca="false">+D198</f>
        <v>120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356762498561</v>
      </c>
      <c r="G253" s="126" t="n">
        <f aca="false">F253*10000</f>
        <v>1035.6762498561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647968148008737</v>
      </c>
      <c r="D254" s="126" t="n">
        <f aca="false">+D199</f>
        <v>120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4045691013753</v>
      </c>
      <c r="G254" s="126" t="n">
        <f aca="false">F254*10000</f>
        <v>1040.45691013753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647968148008737</v>
      </c>
      <c r="D255" s="126" t="n">
        <f aca="false">+D200</f>
        <v>120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4481665166336</v>
      </c>
      <c r="G255" s="126" t="n">
        <f aca="false">F255*10000</f>
        <v>1044.8166516633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647968148008737</v>
      </c>
      <c r="D256" s="126" t="n">
        <f aca="false">+D201</f>
        <v>120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4879253471154</v>
      </c>
      <c r="G256" s="126" t="n">
        <f aca="false">F256*10000</f>
        <v>1048.79253471154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647968148008737</v>
      </c>
      <c r="D257" s="126" t="n">
        <f aca="false">+D202</f>
        <v>120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5241835654504</v>
      </c>
      <c r="G257" s="126" t="n">
        <f aca="false">F257*10000</f>
        <v>1052.4183565450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647968148008737</v>
      </c>
      <c r="D258" s="126" t="n">
        <f aca="false">+D203</f>
        <v>120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557249387078</v>
      </c>
      <c r="G258" s="126" t="n">
        <f aca="false">F258*10000</f>
        <v>1055.7249387078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647968148008737</v>
      </c>
      <c r="D259" s="126" t="n">
        <f aca="false">+D204</f>
        <v>120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5874038902531</v>
      </c>
      <c r="G259" s="126" t="n">
        <f aca="false">F259*10000</f>
        <v>1058.74038902531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647968148008737</v>
      </c>
      <c r="D260" s="126" t="n">
        <f aca="false">+D205</f>
        <v>120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6149034053711</v>
      </c>
      <c r="G260" s="126" t="n">
        <f aca="false">F260*10000</f>
        <v>1061.4903405371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647968148008737</v>
      </c>
      <c r="D261" s="126" t="n">
        <f aca="false">+D206</f>
        <v>120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6399816939216</v>
      </c>
      <c r="G261" s="126" t="n">
        <f aca="false">F261*10000</f>
        <v>1063.99816939216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647968148008737</v>
      </c>
      <c r="D262" s="126" t="n">
        <f aca="false">+D207</f>
        <v>120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6628519355942</v>
      </c>
      <c r="G262" s="126" t="n">
        <f aca="false">F262*10000</f>
        <v>1066.2851935594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647968148008737</v>
      </c>
      <c r="D263" s="126" t="n">
        <f aca="false">+D208</f>
        <v>120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6837085404261</v>
      </c>
      <c r="G263" s="126" t="n">
        <f aca="false">F263*10000</f>
        <v>1068.3708540426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647968148008737</v>
      </c>
      <c r="D264" s="126" t="n">
        <f aca="false">+D209</f>
        <v>120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7027288013986</v>
      </c>
      <c r="G264" s="126" t="n">
        <f aca="false">F264*10000</f>
        <v>1070.27288013986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647968148008737</v>
      </c>
      <c r="D265" s="126" t="n">
        <f aca="false">+D210</f>
        <v>120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7200744015275</v>
      </c>
      <c r="G265" s="126" t="n">
        <f aca="false">F265*10000</f>
        <v>1072.00744015275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647968148008737</v>
      </c>
      <c r="D266" s="126" t="n">
        <f aca="false">+D211</f>
        <v>120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7358927882608</v>
      </c>
      <c r="G266" s="126" t="n">
        <f aca="false">F266*10000</f>
        <v>1073.58927882608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647968148008737</v>
      </c>
      <c r="D267" s="126" t="n">
        <f aca="false">+D212</f>
        <v>120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7503184268658</v>
      </c>
      <c r="G267" s="126" t="n">
        <f aca="false">F267*10000</f>
        <v>1075.03184268658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647968148008737</v>
      </c>
      <c r="D268" s="126" t="n">
        <f aca="false">+D213</f>
        <v>120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7634739434597</v>
      </c>
      <c r="G268" s="126" t="n">
        <f aca="false">F268*10000</f>
        <v>1076.347394345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647968148008737</v>
      </c>
      <c r="D269" s="126" t="n">
        <f aca="false">+D214</f>
        <v>120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7754711674021</v>
      </c>
      <c r="G269" s="126" t="n">
        <f aca="false">F269*10000</f>
        <v>1077.54711674021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647968148008737</v>
      </c>
      <c r="D270" s="126" t="n">
        <f aca="false">+D215</f>
        <v>120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7864120819069</v>
      </c>
      <c r="G270" s="126" t="n">
        <f aca="false">F270*10000</f>
        <v>1078.64120819069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647968148008737</v>
      </c>
      <c r="D271" s="126" t="n">
        <f aca="false">+D216</f>
        <v>120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7963896909587</v>
      </c>
      <c r="G271" s="126" t="n">
        <f aca="false">F271*10000</f>
        <v>1079.63896909587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647968148008737</v>
      </c>
      <c r="D272" s="126" t="n">
        <f aca="false">+D217</f>
        <v>120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8054888098985</v>
      </c>
      <c r="G272" s="126" t="n">
        <f aca="false">F272*10000</f>
        <v>1080.54888098985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647968148008737</v>
      </c>
      <c r="D273" s="126" t="n">
        <f aca="false">+D218</f>
        <v>120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8137867864028</v>
      </c>
      <c r="G273" s="132" t="n">
        <f aca="false">F273*10000</f>
        <v>1081.3786786402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647968148008737</v>
      </c>
      <c r="D274" s="126" t="n">
        <f aca="false">+D219</f>
        <v>120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8213541579826</v>
      </c>
      <c r="G274" s="132" t="n">
        <f aca="false">F274*10000</f>
        <v>1082.13541579826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647968148008737</v>
      </c>
      <c r="D275" s="126" t="n">
        <f aca="false">+D220</f>
        <v>120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8282552515921</v>
      </c>
      <c r="G275" s="132" t="n">
        <f aca="false">F275*10000</f>
        <v>1082.82552515921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647968148008737</v>
      </c>
      <c r="D276" s="126" t="n">
        <f aca="false">+D221</f>
        <v>120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8345487304448</v>
      </c>
      <c r="G276" s="132" t="n">
        <f aca="false">F276*10000</f>
        <v>1083.454873044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647968148008737</v>
      </c>
      <c r="D277" s="126" t="n">
        <f aca="false">+D222</f>
        <v>120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8402880926837</v>
      </c>
      <c r="G277" s="132" t="n">
        <f aca="false">F277*10000</f>
        <v>1084.02880926837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647968148008737</v>
      </c>
      <c r="D278" s="126" t="n">
        <f aca="false">+D223</f>
        <v>120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8455221261459</v>
      </c>
      <c r="G278" s="132" t="n">
        <f aca="false">F278*10000</f>
        <v>1084.5522126145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6126219463649</v>
      </c>
      <c r="G279" s="130" t="n">
        <f aca="false">F279*10000</f>
        <v>1061.2621946364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898690435874</v>
      </c>
      <c r="G280" s="130" t="n">
        <f aca="false">F280*10000</f>
        <v>1038.98690435874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1768213089636</v>
      </c>
      <c r="G281" s="130" t="n">
        <f aca="false">F281*10000</f>
        <v>1017.6821308963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97305589597738</v>
      </c>
      <c r="G282" s="130" t="n">
        <f aca="false">F282*10000</f>
        <v>997.30558959773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77816838120162</v>
      </c>
      <c r="G283" s="130" t="n">
        <f aca="false">F283*10000</f>
        <v>977.816838120162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59177196161866</v>
      </c>
      <c r="G284" s="130" t="n">
        <f aca="false">F284*10000</f>
        <v>959.17719616186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41349668691304</v>
      </c>
      <c r="G285" s="130" t="n">
        <f aca="false">F285*10000</f>
        <v>941.34966869130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2429887252125</v>
      </c>
      <c r="G286" s="130" t="n">
        <f aca="false">F286*10000</f>
        <v>924.29887252125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7990966082023</v>
      </c>
      <c r="G287" s="130" t="n">
        <f aca="false">F287*10000</f>
        <v>907.99096608202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892393582254416</v>
      </c>
      <c r="G288" s="130" t="n">
        <f aca="false">F288*10000</f>
        <v>892.39358225441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34:23Z</dcterms:modified>
  <cp:revision>0</cp:revision>
  <dc:subject/>
  <dc:title/>
</cp:coreProperties>
</file>